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85909"/>
        <c:axId val="44369577"/>
      </c:lineChart>
      <c:catAx>
        <c:axId val="8358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9577"/>
        <c:crossesAt val="0"/>
        <c:auto val="1"/>
        <c:lblAlgn val="ctr"/>
        <c:lblOffset val="100"/>
        <c:noMultiLvlLbl val="0"/>
      </c:catAx>
      <c:valAx>
        <c:axId val="44369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5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77772"/>
        <c:axId val="76069384"/>
      </c:lineChart>
      <c:catAx>
        <c:axId val="8057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69384"/>
        <c:crossesAt val="0"/>
        <c:auto val="1"/>
        <c:lblAlgn val="ctr"/>
        <c:lblOffset val="100"/>
        <c:noMultiLvlLbl val="0"/>
      </c:catAx>
      <c:valAx>
        <c:axId val="76069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7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12331"/>
        <c:axId val="95409528"/>
      </c:lineChart>
      <c:catAx>
        <c:axId val="7541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9528"/>
        <c:crossesAt val="0"/>
        <c:auto val="1"/>
        <c:lblAlgn val="ctr"/>
        <c:lblOffset val="100"/>
        <c:noMultiLvlLbl val="0"/>
      </c:catAx>
      <c:valAx>
        <c:axId val="95409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2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51974"/>
        <c:axId val="6210070"/>
      </c:lineChart>
      <c:catAx>
        <c:axId val="7935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070"/>
        <c:crossesAt val="0"/>
        <c:auto val="1"/>
        <c:lblAlgn val="ctr"/>
        <c:lblOffset val="100"/>
        <c:noMultiLvlLbl val="0"/>
      </c:catAx>
      <c:valAx>
        <c:axId val="6210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51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